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303871"/>
        <c:axId val="70706975"/>
      </c:barChart>
      <c:catAx>
        <c:axId val="713038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06975"/>
        <c:auto val="1"/>
        <c:lblAlgn val="ctr"/>
        <c:lblOffset val="100"/>
        <c:noMultiLvlLbl val="0"/>
      </c:catAx>
      <c:valAx>
        <c:axId val="707069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038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220464"/>
        <c:axId val="12906692"/>
      </c:scatterChart>
      <c:valAx>
        <c:axId val="3722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692"/>
        <c:crossesAt val="0"/>
        <c:crossBetween val="midCat"/>
      </c:valAx>
      <c:valAx>
        <c:axId val="1290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