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574840"/>
        <c:axId val="22222249"/>
      </c:scatterChart>
      <c:valAx>
        <c:axId val="915748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2249"/>
        <c:crossBetween val="midCat"/>
      </c:valAx>
      <c:valAx>
        <c:axId val="222222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48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251548"/>
        <c:axId val="94310953"/>
      </c:scatterChart>
      <c:valAx>
        <c:axId val="6325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0953"/>
        <c:crossesAt val="0"/>
        <c:crossBetween val="midCat"/>
      </c:valAx>
      <c:valAx>
        <c:axId val="9431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