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1618119"/>
        <c:axId val="20689787"/>
      </c:scatterChart>
      <c:valAx>
        <c:axId val="6161811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89787"/>
        <c:crossBetween val="midCat"/>
      </c:valAx>
      <c:valAx>
        <c:axId val="2068978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1811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0825758"/>
        <c:axId val="26445344"/>
      </c:scatterChart>
      <c:valAx>
        <c:axId val="30825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45344"/>
        <c:crossesAt val="0"/>
        <c:crossBetween val="midCat"/>
      </c:valAx>
      <c:valAx>
        <c:axId val="26445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257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