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396935"/>
        <c:axId val="36005993"/>
      </c:scatterChart>
      <c:valAx>
        <c:axId val="2839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05993"/>
        <c:crossesAt val="0"/>
        <c:crossBetween val="midCat"/>
      </c:valAx>
      <c:valAx>
        <c:axId val="36005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96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