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9070"/>
        <c:axId val="50525728"/>
      </c:scatterChart>
      <c:valAx>
        <c:axId val="798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728"/>
        <c:crossesAt val="0"/>
        <c:crossBetween val="midCat"/>
      </c:valAx>
      <c:valAx>
        <c:axId val="5052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44142"/>
        <c:axId val="96983400"/>
      </c:scatterChart>
      <c:valAx>
        <c:axId val="5634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400"/>
        <c:crossesAt val="0"/>
        <c:crossBetween val="midCat"/>
      </c:valAx>
      <c:valAx>
        <c:axId val="9698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14037"/>
        <c:axId val="17753833"/>
      </c:scatterChart>
      <c:valAx>
        <c:axId val="3731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833"/>
        <c:crossesAt val="0"/>
        <c:crossBetween val="midCat"/>
      </c:valAx>
      <c:valAx>
        <c:axId val="1775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68269"/>
        <c:axId val="87643103"/>
      </c:scatterChart>
      <c:valAx>
        <c:axId val="6276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103"/>
        <c:crossesAt val="0"/>
        <c:crossBetween val="midCat"/>
      </c:valAx>
      <c:valAx>
        <c:axId val="8764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