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9354"/>
        <c:axId val="52903834"/>
      </c:barChart>
      <c:catAx>
        <c:axId val="301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834"/>
        <c:auto val="1"/>
        <c:lblAlgn val="ctr"/>
        <c:lblOffset val="100"/>
        <c:noMultiLvlLbl val="0"/>
      </c:catAx>
      <c:valAx>
        <c:axId val="529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10292"/>
        <c:axId val="41921417"/>
      </c:barChart>
      <c:catAx>
        <c:axId val="8861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417"/>
        <c:auto val="1"/>
        <c:lblAlgn val="ctr"/>
        <c:lblOffset val="100"/>
        <c:noMultiLvlLbl val="0"/>
      </c:catAx>
      <c:valAx>
        <c:axId val="419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89552"/>
        <c:axId val="45711145"/>
      </c:barChart>
      <c:catAx>
        <c:axId val="587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145"/>
        <c:auto val="1"/>
        <c:lblAlgn val="ctr"/>
        <c:lblOffset val="100"/>
        <c:noMultiLvlLbl val="0"/>
      </c:catAx>
      <c:valAx>
        <c:axId val="457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48716"/>
        <c:axId val="10760925"/>
      </c:barChart>
      <c:catAx>
        <c:axId val="786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925"/>
        <c:auto val="1"/>
        <c:lblAlgn val="ctr"/>
        <c:lblOffset val="100"/>
        <c:noMultiLvlLbl val="0"/>
      </c:catAx>
      <c:valAx>
        <c:axId val="107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673"/>
        <c:axId val="30296645"/>
      </c:barChart>
      <c:catAx>
        <c:axId val="1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645"/>
        <c:auto val="1"/>
        <c:lblAlgn val="ctr"/>
        <c:lblOffset val="100"/>
        <c:noMultiLvlLbl val="0"/>
      </c:catAx>
      <c:valAx>
        <c:axId val="302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63452"/>
        <c:axId val="64035684"/>
      </c:barChart>
      <c:catAx>
        <c:axId val="438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684"/>
        <c:auto val="1"/>
        <c:lblAlgn val="ctr"/>
        <c:lblOffset val="100"/>
        <c:noMultiLvlLbl val="0"/>
      </c:catAx>
      <c:valAx>
        <c:axId val="640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12936"/>
        <c:axId val="68768666"/>
      </c:barChart>
      <c:catAx>
        <c:axId val="793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666"/>
        <c:auto val="1"/>
        <c:lblAlgn val="ctr"/>
        <c:lblOffset val="100"/>
        <c:noMultiLvlLbl val="0"/>
      </c:catAx>
      <c:valAx>
        <c:axId val="687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26542"/>
        <c:axId val="65377150"/>
      </c:barChart>
      <c:catAx>
        <c:axId val="8172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150"/>
        <c:auto val="1"/>
        <c:lblAlgn val="ctr"/>
        <c:lblOffset val="100"/>
        <c:noMultiLvlLbl val="0"/>
      </c:catAx>
      <c:valAx>
        <c:axId val="653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89587"/>
        <c:axId val="21422506"/>
      </c:barChart>
      <c:catAx>
        <c:axId val="5268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06"/>
        <c:auto val="1"/>
        <c:lblAlgn val="ctr"/>
        <c:lblOffset val="100"/>
        <c:noMultiLvlLbl val="0"/>
      </c:catAx>
      <c:valAx>
        <c:axId val="214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16666"/>
        <c:axId val="59843623"/>
      </c:barChart>
      <c:catAx>
        <c:axId val="314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623"/>
        <c:auto val="1"/>
        <c:lblAlgn val="ctr"/>
        <c:lblOffset val="100"/>
        <c:noMultiLvlLbl val="0"/>
      </c:catAx>
      <c:valAx>
        <c:axId val="598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54187"/>
        <c:axId val="20864722"/>
      </c:barChart>
      <c:catAx>
        <c:axId val="7365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722"/>
        <c:auto val="1"/>
        <c:lblAlgn val="ctr"/>
        <c:lblOffset val="100"/>
        <c:noMultiLvlLbl val="0"/>
      </c:catAx>
      <c:valAx>
        <c:axId val="208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8016"/>
        <c:axId val="75656656"/>
      </c:barChart>
      <c:catAx>
        <c:axId val="576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656"/>
        <c:auto val="1"/>
        <c:lblAlgn val="ctr"/>
        <c:lblOffset val="100"/>
        <c:noMultiLvlLbl val="0"/>
      </c:catAx>
      <c:valAx>
        <c:axId val="756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5703"/>
        <c:axId val="84438628"/>
      </c:barChart>
      <c:catAx>
        <c:axId val="8850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628"/>
        <c:auto val="1"/>
        <c:lblAlgn val="ctr"/>
        <c:lblOffset val="100"/>
        <c:noMultiLvlLbl val="0"/>
      </c:catAx>
      <c:valAx>
        <c:axId val="844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65449"/>
        <c:axId val="13718237"/>
      </c:barChart>
      <c:catAx>
        <c:axId val="759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237"/>
        <c:auto val="1"/>
        <c:lblAlgn val="ctr"/>
        <c:lblOffset val="100"/>
        <c:noMultiLvlLbl val="0"/>
      </c:catAx>
      <c:valAx>
        <c:axId val="137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04422"/>
        <c:axId val="75353863"/>
      </c:barChart>
      <c:catAx>
        <c:axId val="529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863"/>
        <c:auto val="1"/>
        <c:lblAlgn val="ctr"/>
        <c:lblOffset val="100"/>
        <c:noMultiLvlLbl val="0"/>
      </c:catAx>
      <c:valAx>
        <c:axId val="753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97387"/>
        <c:axId val="77421999"/>
      </c:barChart>
      <c:catAx>
        <c:axId val="2089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999"/>
        <c:auto val="1"/>
        <c:lblAlgn val="ctr"/>
        <c:lblOffset val="100"/>
        <c:noMultiLvlLbl val="0"/>
      </c:catAx>
      <c:valAx>
        <c:axId val="774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37126"/>
        <c:axId val="79870034"/>
      </c:barChart>
      <c:catAx>
        <c:axId val="174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034"/>
        <c:auto val="1"/>
        <c:lblAlgn val="ctr"/>
        <c:lblOffset val="100"/>
        <c:noMultiLvlLbl val="0"/>
      </c:catAx>
      <c:valAx>
        <c:axId val="798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19329"/>
        <c:axId val="89100282"/>
      </c:barChart>
      <c:catAx>
        <c:axId val="497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282"/>
        <c:auto val="1"/>
        <c:lblAlgn val="ctr"/>
        <c:lblOffset val="100"/>
        <c:noMultiLvlLbl val="0"/>
      </c:catAx>
      <c:valAx>
        <c:axId val="8910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